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 к решению Сельской Думы сельского поселения "Село Головтеево" "О бюджете сельского поселения "Село Головтеево" на 2024 год и плановый период 2025 и 2026 годов" </t>
  </si>
  <si>
    <t xml:space="preserve"> №30 от 18.12.2023года</t>
  </si>
  <si>
    <t xml:space="preserve">Источники финансирования дефицита бюджета сельского поселения «Село Головтеево» на 2024 год и плановый период 2025 и 2026 годов
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9</v>
      </c>
      <c r="B9" s="14" t="s">
        <v>10</v>
      </c>
      <c r="C9" s="15" t="n">
        <v>-15563158.14</v>
      </c>
      <c r="D9" s="15" t="n">
        <v>-14947084.21</v>
      </c>
      <c r="E9" s="15" t="n">
        <v>-13293424</v>
      </c>
    </row>
    <row r="10" customFormat="false" ht="37.5" hidden="false" customHeight="true" outlineLevel="0" collapsed="false">
      <c r="A10" s="16" t="s">
        <v>11</v>
      </c>
      <c r="B10" s="14" t="s">
        <v>12</v>
      </c>
      <c r="C10" s="15" t="n">
        <v>16597142.44</v>
      </c>
      <c r="D10" s="15" t="n">
        <f aca="false">-D9</f>
        <v>14947084.21</v>
      </c>
      <c r="E10" s="15" t="n">
        <f aca="false">-E9</f>
        <v>13293424</v>
      </c>
      <c r="G10" s="17"/>
    </row>
    <row r="11" customFormat="false" ht="20.1" hidden="false" customHeight="true" outlineLevel="0" collapsed="false">
      <c r="A11" s="16" t="s">
        <v>13</v>
      </c>
      <c r="B11" s="18" t="s">
        <v>14</v>
      </c>
      <c r="C11" s="15" t="n">
        <f aca="false">C9+C10</f>
        <v>1033984.3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5</v>
      </c>
      <c r="B12" s="18" t="s">
        <v>16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7</v>
      </c>
      <c r="C13" s="15" t="n">
        <f aca="false">C11</f>
        <v>1033984.3</v>
      </c>
      <c r="D13" s="15" t="n">
        <f aca="false">D11</f>
        <v>0</v>
      </c>
      <c r="E13" s="15" t="n">
        <f aca="false">E11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77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Пользователь</cp:lastModifiedBy>
  <cp:lastPrinted>2023-12-20T11:07:48Z</cp:lastPrinted>
  <dcterms:modified xsi:type="dcterms:W3CDTF">2023-12-20T11:07:51Z</dcterms:modified>
  <cp:revision>0</cp:revision>
  <dc:subject/>
  <dc:title/>
</cp:coreProperties>
</file>